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THE INDUSTRIAL COMMERCIAL &amp; AGRICULTURAL</t>
  </si>
  <si>
    <r>
      <rPr>
        <u val="single"/>
        <sz val="12"/>
        <color rgb="FF000080"/>
        <rFont val="Arial"/>
        <family val="0"/>
        <charset val="178"/>
      </rPr>
      <t xml:space="preserve"> الصناعية التجارية الزراعية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الانتاج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98</v>
      </c>
      <c r="F6" s="16" t="n">
        <v>0.8</v>
      </c>
      <c r="G6" s="16" t="n">
        <v>1.08</v>
      </c>
      <c r="H6" s="16" t="n">
        <v>1.07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7794199</v>
      </c>
      <c r="F7" s="18" t="n">
        <v>1434326</v>
      </c>
      <c r="G7" s="18" t="n">
        <v>5527979</v>
      </c>
      <c r="H7" s="18" t="n">
        <v>575621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7818202</v>
      </c>
      <c r="F8" s="18" t="n">
        <v>1476163</v>
      </c>
      <c r="G8" s="18" t="n">
        <v>5010704</v>
      </c>
      <c r="H8" s="18" t="n">
        <v>5431291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6848</v>
      </c>
      <c r="F9" s="18" t="n">
        <v>2723</v>
      </c>
      <c r="G9" s="18" t="n">
        <v>6923</v>
      </c>
      <c r="H9" s="18" t="n">
        <v>6322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9000000</v>
      </c>
      <c r="F10" s="18" t="n">
        <v>9000000</v>
      </c>
      <c r="G10" s="18" t="n">
        <v>9000000</v>
      </c>
      <c r="H10" s="18" t="n">
        <v>8058511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8820000</v>
      </c>
      <c r="F11" s="18" t="n">
        <v>7200000</v>
      </c>
      <c r="G11" s="18" t="n">
        <v>9720000</v>
      </c>
      <c r="H11" s="18" t="n">
        <v>8622606.77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621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504111</v>
      </c>
      <c r="F16" s="29" t="n">
        <v>896641</v>
      </c>
      <c r="G16" s="29" t="n">
        <v>199610</v>
      </c>
      <c r="H16" s="29" t="n">
        <v>261349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6479573</v>
      </c>
      <c r="F17" s="31" t="n">
        <v>8037072</v>
      </c>
      <c r="G17" s="31" t="n">
        <v>4404737</v>
      </c>
      <c r="H17" s="31" t="n">
        <v>5619133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4834824</v>
      </c>
      <c r="F19" s="31" t="n">
        <v>6191925</v>
      </c>
      <c r="G19" s="31" t="n">
        <v>6842994</v>
      </c>
      <c r="H19" s="31" t="n">
        <v>8212137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13663569</v>
      </c>
      <c r="F20" s="31" t="n">
        <v>16841249</v>
      </c>
      <c r="G20" s="31" t="n">
        <v>12009549</v>
      </c>
      <c r="H20" s="31" t="n">
        <v>14953002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539</v>
      </c>
      <c r="F21" s="31" t="n">
        <v>539</v>
      </c>
      <c r="G21" s="31" t="n">
        <v>539</v>
      </c>
      <c r="H21" s="31" t="n">
        <v>292989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11970223</v>
      </c>
      <c r="F22" s="31" t="n">
        <v>13139887</v>
      </c>
      <c r="G22" s="31" t="n">
        <v>13769004</v>
      </c>
      <c r="H22" s="31" t="n">
        <v>14633669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266163</v>
      </c>
      <c r="H23" s="31" t="n">
        <v>294639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11970223</v>
      </c>
      <c r="F24" s="31" t="n">
        <v>13139887</v>
      </c>
      <c r="G24" s="31" t="n">
        <v>14035167</v>
      </c>
      <c r="H24" s="31" t="n">
        <v>14928308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25634331</v>
      </c>
      <c r="F26" s="35" t="n">
        <v>29981675</v>
      </c>
      <c r="G26" s="35" t="n">
        <v>26045255</v>
      </c>
      <c r="H26" s="35" t="n">
        <v>30174299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7602869</v>
      </c>
      <c r="F30" s="29" t="n">
        <v>4736085</v>
      </c>
      <c r="G30" s="29" t="n">
        <v>4522116</v>
      </c>
      <c r="H30" s="29" t="n">
        <v>7609162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6278995</v>
      </c>
      <c r="F31" s="31" t="n">
        <v>7715279</v>
      </c>
      <c r="G31" s="31" t="n">
        <v>7818045</v>
      </c>
      <c r="H31" s="31" t="n">
        <v>716147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931541</v>
      </c>
      <c r="F33" s="31" t="n">
        <v>1142954</v>
      </c>
      <c r="G33" s="31" t="n">
        <v>1874927</v>
      </c>
      <c r="H33" s="31" t="n">
        <v>1060579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16594670</v>
      </c>
      <c r="F34" s="31" t="n">
        <v>15075221</v>
      </c>
      <c r="G34" s="31" t="n">
        <v>15518522</v>
      </c>
      <c r="H34" s="31" t="n">
        <v>17321572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1769631</v>
      </c>
      <c r="F35" s="31" t="n">
        <v>6508836</v>
      </c>
      <c r="G35" s="31" t="n">
        <v>328940</v>
      </c>
      <c r="H35" s="31" t="n">
        <v>1371013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18364301</v>
      </c>
      <c r="F38" s="35" t="n">
        <v>21584057</v>
      </c>
      <c r="G38" s="35" t="n">
        <v>15847462</v>
      </c>
      <c r="H38" s="35" t="n">
        <v>18692585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9000000</v>
      </c>
      <c r="F41" s="29" t="n">
        <v>9000000</v>
      </c>
      <c r="G41" s="29" t="n">
        <v>9000000</v>
      </c>
      <c r="H41" s="29" t="n">
        <v>8058511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9000000</v>
      </c>
      <c r="F42" s="31" t="n">
        <v>9000000</v>
      </c>
      <c r="G42" s="31" t="n">
        <v>9000000</v>
      </c>
      <c r="H42" s="31" t="n">
        <v>8058511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9000000</v>
      </c>
      <c r="F43" s="31" t="n">
        <v>9000000</v>
      </c>
      <c r="G43" s="31" t="n">
        <v>9000000</v>
      </c>
      <c r="H43" s="31" t="n">
        <v>8058511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1998048</v>
      </c>
      <c r="F44" s="31" t="n">
        <v>1998048</v>
      </c>
      <c r="G44" s="31" t="n">
        <v>1998048</v>
      </c>
      <c r="H44" s="31" t="n">
        <v>1998048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355624</v>
      </c>
      <c r="F45" s="31" t="n">
        <v>355624</v>
      </c>
      <c r="G45" s="31" t="n">
        <v>355624</v>
      </c>
      <c r="H45" s="31" t="n">
        <v>653242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128042</v>
      </c>
      <c r="F47" s="31" t="n">
        <v>128042</v>
      </c>
      <c r="G47" s="31" t="n">
        <v>128042</v>
      </c>
      <c r="H47" s="31" t="n">
        <v>128042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/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-4211684</v>
      </c>
      <c r="F52" s="31" t="n">
        <v>-3084096</v>
      </c>
      <c r="G52" s="31" t="n">
        <v>-1283921</v>
      </c>
      <c r="H52" s="31" t="n">
        <v>643871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7270030</v>
      </c>
      <c r="F53" s="31" t="n">
        <v>8397618</v>
      </c>
      <c r="G53" s="31" t="n">
        <v>10197793</v>
      </c>
      <c r="H53" s="31" t="n">
        <v>11481714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25634331</v>
      </c>
      <c r="F54" s="46" t="n">
        <v>29981675</v>
      </c>
      <c r="G54" s="46" t="n">
        <v>26045255</v>
      </c>
      <c r="H54" s="35" t="n">
        <v>30174299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17170655</v>
      </c>
      <c r="F58" s="29" t="n">
        <v>19126891</v>
      </c>
      <c r="G58" s="29" t="n">
        <v>17651697</v>
      </c>
      <c r="H58" s="29" t="n">
        <v>22747458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3912706</v>
      </c>
      <c r="F59" s="31" t="n">
        <v>15799382</v>
      </c>
      <c r="G59" s="31" t="n">
        <v>12920079</v>
      </c>
      <c r="H59" s="31" t="n">
        <v>16198159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3257949</v>
      </c>
      <c r="F60" s="31" t="n">
        <v>3327509</v>
      </c>
      <c r="G60" s="31" t="n">
        <v>4731618</v>
      </c>
      <c r="H60" s="31" t="n">
        <v>6549299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478536</v>
      </c>
      <c r="F61" s="31" t="n">
        <v>1468581</v>
      </c>
      <c r="G61" s="31" t="n">
        <v>1629716</v>
      </c>
      <c r="H61" s="31" t="n">
        <v>1479276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1451469</v>
      </c>
      <c r="F62" s="31" t="n">
        <v>1475349</v>
      </c>
      <c r="G62" s="31" t="n">
        <v>2029287</v>
      </c>
      <c r="H62" s="31" t="n">
        <v>2388472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1215677</v>
      </c>
      <c r="F63" s="31" t="n">
        <v>1215677</v>
      </c>
      <c r="G63" s="31" t="n">
        <v>1331327</v>
      </c>
      <c r="H63" s="31" t="n">
        <v>1308704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20018</v>
      </c>
      <c r="F64" s="31" t="n">
        <v>150000</v>
      </c>
      <c r="G64" s="31" t="n">
        <v>113000</v>
      </c>
      <c r="H64" s="31" t="n">
        <v>179343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107926</v>
      </c>
      <c r="F65" s="31" t="n">
        <v>233579</v>
      </c>
      <c r="G65" s="31" t="n">
        <v>959615</v>
      </c>
      <c r="H65" s="31" t="n">
        <v>2502208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552223</v>
      </c>
      <c r="F66" s="31" t="n">
        <v>382153</v>
      </c>
      <c r="G66" s="31" t="n">
        <v>408796</v>
      </c>
      <c r="H66" s="31" t="n">
        <v>94930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674924</v>
      </c>
      <c r="G67" s="31" t="n">
        <v>1140696</v>
      </c>
      <c r="H67" s="31" t="n">
        <v>175794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660149</v>
      </c>
      <c r="F69" s="31" t="n">
        <v>-59192</v>
      </c>
      <c r="G69" s="31" t="n">
        <v>227715</v>
      </c>
      <c r="H69" s="31" t="n">
        <v>2421344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769184</v>
      </c>
      <c r="F70" s="31" t="n">
        <v>1658529</v>
      </c>
      <c r="G70" s="31" t="n">
        <v>1400041</v>
      </c>
      <c r="H70" s="31" t="n">
        <v>1503130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-1109035</v>
      </c>
      <c r="F71" s="31" t="n">
        <v>-1717721</v>
      </c>
      <c r="G71" s="31" t="n">
        <v>-1172326</v>
      </c>
      <c r="H71" s="31" t="n">
        <v>918214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66000</v>
      </c>
      <c r="H72" s="31" t="n">
        <v>170962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9963</v>
      </c>
      <c r="F73" s="31" t="n">
        <v>82454</v>
      </c>
      <c r="G73" s="31" t="n">
        <v>45595</v>
      </c>
      <c r="H73" s="31" t="n">
        <v>3688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8590</v>
      </c>
      <c r="F74" s="31" t="n">
        <v>0</v>
      </c>
      <c r="G74" s="31" t="n">
        <v>0</v>
      </c>
      <c r="H74" s="31" t="n">
        <v>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-1127588</v>
      </c>
      <c r="F75" s="35" t="n">
        <v>-1800175</v>
      </c>
      <c r="G75" s="35" t="n">
        <v>-1283921</v>
      </c>
      <c r="H75" s="35" t="n">
        <v>710372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896641</v>
      </c>
      <c r="F79" s="29" t="n">
        <v>199610</v>
      </c>
      <c r="G79" s="29" t="n">
        <v>261349</v>
      </c>
      <c r="H79" s="29" t="n">
        <v>35711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-1030534</v>
      </c>
      <c r="F80" s="31" t="n">
        <v>-3922473</v>
      </c>
      <c r="G80" s="31" t="n">
        <v>2504521</v>
      </c>
      <c r="H80" s="31" t="n">
        <v>2516951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41265</v>
      </c>
      <c r="F81" s="31" t="n">
        <v>-288100</v>
      </c>
      <c r="G81" s="31" t="n">
        <v>-373998</v>
      </c>
      <c r="H81" s="31" t="n">
        <v>-506885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679269</v>
      </c>
      <c r="F82" s="31" t="n">
        <v>4907604</v>
      </c>
      <c r="G82" s="31" t="n">
        <v>-2192262</v>
      </c>
      <c r="H82" s="31" t="n">
        <v>-1784428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504111</v>
      </c>
      <c r="F83" s="35" t="n">
        <v>896641</v>
      </c>
      <c r="G83" s="35" t="n">
        <v>199610</v>
      </c>
      <c r="H83" s="50" t="n">
        <v>261349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86.8689111111111</v>
      </c>
      <c r="F87" s="13" t="n">
        <f aca="false">+F8*100/F10</f>
        <v>16.4018111111111</v>
      </c>
      <c r="G87" s="13" t="n">
        <f aca="false">+G8*100/G10</f>
        <v>55.6744888888889</v>
      </c>
      <c r="H87" s="13" t="n">
        <f aca="false">+H8*100/H10</f>
        <v>67.3981955227213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-0.125287555555556</v>
      </c>
      <c r="F88" s="16" t="n">
        <f aca="false">+F75/F10</f>
        <v>-0.200019444444444</v>
      </c>
      <c r="G88" s="16" t="n">
        <f aca="false">+G75/G10</f>
        <v>-0.142657888888889</v>
      </c>
      <c r="H88" s="16" t="n">
        <f aca="false">+H75/H10</f>
        <v>0.0881517689806467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807781111111111</v>
      </c>
      <c r="F90" s="16" t="n">
        <f aca="false">+F53/F10</f>
        <v>0.933068666666667</v>
      </c>
      <c r="G90" s="16" t="n">
        <f aca="false">+G53/G10</f>
        <v>1.13308811111111</v>
      </c>
      <c r="H90" s="16" t="n">
        <f aca="false">+H53/H10</f>
        <v>1.42479348852412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-7.82200590996002</v>
      </c>
      <c r="F91" s="16" t="n">
        <f aca="false">+F11/F75</f>
        <v>-3.99961114891608</v>
      </c>
      <c r="G91" s="16" t="n">
        <f aca="false">+G11/G75</f>
        <v>-7.57055924780419</v>
      </c>
      <c r="H91" s="16" t="n">
        <f aca="false">+H11/H75</f>
        <v>12.1381568671062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1.2131999455298</v>
      </c>
      <c r="F94" s="52" t="n">
        <f aca="false">+F11/F53</f>
        <v>0.857385987312116</v>
      </c>
      <c r="G94" s="52" t="n">
        <f aca="false">+G11/G53</f>
        <v>0.953147411405586</v>
      </c>
      <c r="H94" s="52" t="n">
        <f aca="false">+H11/H53</f>
        <v>0.750986026128155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8.9739354730498</v>
      </c>
      <c r="F96" s="57" t="n">
        <f aca="false">+F60*100/F58</f>
        <v>17.3970197247425</v>
      </c>
      <c r="G96" s="57" t="n">
        <f aca="false">+G60*100/G58</f>
        <v>26.8054567218098</v>
      </c>
      <c r="H96" s="57" t="n">
        <f aca="false">+H60*100/H58</f>
        <v>28.7913445097909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3.84463493093304</v>
      </c>
      <c r="F97" s="58" t="n">
        <f aca="false">+F69*100/F58</f>
        <v>-0.309470054490299</v>
      </c>
      <c r="G97" s="58" t="n">
        <f aca="false">+G69*100/G58</f>
        <v>1.29004593722632</v>
      </c>
      <c r="H97" s="58" t="n">
        <f aca="false">+H69*100/H58</f>
        <v>10.6444597018269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-6.56694808672121</v>
      </c>
      <c r="F98" s="58" t="n">
        <f aca="false">+F75*100/F58</f>
        <v>-9.41174914417612</v>
      </c>
      <c r="G98" s="58" t="n">
        <f aca="false">+G75*100/G58</f>
        <v>-7.27364060237381</v>
      </c>
      <c r="H98" s="58" t="n">
        <f aca="false">+H75*100/H58</f>
        <v>3.12286322278296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-4.39874167186185</v>
      </c>
      <c r="F99" s="58" t="n">
        <f aca="false">+F75*100/F26</f>
        <v>-6.00425092994304</v>
      </c>
      <c r="G99" s="58" t="n">
        <f aca="false">+G75*100/G26</f>
        <v>-4.92957738367315</v>
      </c>
      <c r="H99" s="58" t="n">
        <f aca="false">+H75*100/H26</f>
        <v>2.35422867653032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-15.5100873036287</v>
      </c>
      <c r="F100" s="59" t="n">
        <f aca="false">+F75*100/F53</f>
        <v>-21.4367336070776</v>
      </c>
      <c r="G100" s="59" t="n">
        <f aca="false">+G75*100/G53</f>
        <v>-12.590184954725</v>
      </c>
      <c r="H100" s="59" t="n">
        <f aca="false">+H75*100/H53</f>
        <v>6.18698567130308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71.6394783230348</v>
      </c>
      <c r="F102" s="13" t="n">
        <f aca="false">+F38*100/F26</f>
        <v>71.9908310659761</v>
      </c>
      <c r="G102" s="13" t="n">
        <f aca="false">+G38*100/G26</f>
        <v>60.8458700058802</v>
      </c>
      <c r="H102" s="13" t="n">
        <f aca="false">+H38*100/H26</f>
        <v>61.9486968031967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28.3605216769652</v>
      </c>
      <c r="F103" s="16" t="n">
        <f aca="false">+F53*100/F26</f>
        <v>28.0091689340239</v>
      </c>
      <c r="G103" s="16" t="n">
        <f aca="false">+G53*100/G26</f>
        <v>39.1541299941199</v>
      </c>
      <c r="H103" s="16" t="n">
        <f aca="false">+H53*100/H26</f>
        <v>38.0513031968033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n">
        <f aca="false">+E69/E70</f>
        <v>0.373137559462441</v>
      </c>
      <c r="F104" s="52" t="n">
        <f aca="false">+F69/F70</f>
        <v>-0.0356894573444299</v>
      </c>
      <c r="G104" s="52" t="n">
        <f aca="false">+G69/G70</f>
        <v>0.162648808142047</v>
      </c>
      <c r="H104" s="52" t="n">
        <f aca="false">+H69/H70</f>
        <v>1.61086798879671</v>
      </c>
      <c r="I104" s="22" t="s">
        <v>179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0</v>
      </c>
      <c r="E106" s="13" t="n">
        <f aca="false">+E58/E26</f>
        <v>0.669830431697242</v>
      </c>
      <c r="F106" s="13" t="n">
        <f aca="false">+F58/F26</f>
        <v>0.637952716117428</v>
      </c>
      <c r="G106" s="13" t="n">
        <f aca="false">+G58/G26</f>
        <v>0.677731778782738</v>
      </c>
      <c r="H106" s="13" t="n">
        <f aca="false">+H58/H26</f>
        <v>0.753868648282434</v>
      </c>
      <c r="I106" s="40" t="s">
        <v>181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2</v>
      </c>
      <c r="E107" s="16" t="n">
        <f aca="false">+E58/E24</f>
        <v>1.43444737829863</v>
      </c>
      <c r="F107" s="16" t="n">
        <f aca="false">+F58/F24</f>
        <v>1.4556358818002</v>
      </c>
      <c r="G107" s="16" t="n">
        <f aca="false">+G58/G24</f>
        <v>1.25767630695096</v>
      </c>
      <c r="H107" s="16" t="n">
        <f aca="false">+H58/H24</f>
        <v>1.52378005598491</v>
      </c>
      <c r="I107" s="32" t="s">
        <v>183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4</v>
      </c>
      <c r="E108" s="52" t="n">
        <f aca="false">+E58/E111</f>
        <v>-5.85809052639264</v>
      </c>
      <c r="F108" s="52" t="n">
        <f aca="false">+F58/F111</f>
        <v>10.8304573879916</v>
      </c>
      <c r="G108" s="52" t="n">
        <f aca="false">+G58/G111</f>
        <v>-5.03044537532777</v>
      </c>
      <c r="H108" s="52" t="n">
        <f aca="false">+H58/H111</f>
        <v>-9.60387828943202</v>
      </c>
      <c r="I108" s="47" t="s">
        <v>185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6</v>
      </c>
      <c r="E110" s="13" t="n">
        <f aca="false">+E20/E34</f>
        <v>0.823370937777009</v>
      </c>
      <c r="F110" s="13" t="n">
        <f aca="false">+F20/F34</f>
        <v>1.11714773534663</v>
      </c>
      <c r="G110" s="13" t="n">
        <f aca="false">+G20/G34</f>
        <v>0.773884845476908</v>
      </c>
      <c r="H110" s="13" t="n">
        <f aca="false">+H20/H34</f>
        <v>0.863258946705299</v>
      </c>
      <c r="I110" s="40" t="s">
        <v>187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8</v>
      </c>
      <c r="E111" s="64" t="n">
        <f aca="false">+E20-E34</f>
        <v>-2931101</v>
      </c>
      <c r="F111" s="64" t="n">
        <f aca="false">+F20-F34</f>
        <v>1766028</v>
      </c>
      <c r="G111" s="64" t="n">
        <f aca="false">+G20-G34</f>
        <v>-3508973</v>
      </c>
      <c r="H111" s="46" t="n">
        <f aca="false">+H20-H34</f>
        <v>-2368570</v>
      </c>
      <c r="I111" s="47" t="s">
        <v>189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7:02:10Z</dcterms:modified>
  <cp:revision>0</cp:revision>
  <dc:subject/>
  <dc:title/>
</cp:coreProperties>
</file>